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DEAM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19">
  <si>
    <t xml:space="preserve">ANEXO III - RELAÇÃO DE GÊNEROS ALIMENTÍCIOS</t>
  </si>
  <si>
    <t xml:space="preserve">ITEM</t>
  </si>
  <si>
    <t xml:space="preserve">QTD</t>
  </si>
  <si>
    <t xml:space="preserve">UND</t>
  </si>
  <si>
    <t xml:space="preserve">DESCRIÇÃO</t>
  </si>
  <si>
    <t xml:space="preserve">GRAMA/DIA</t>
  </si>
  <si>
    <t xml:space="preserve">MENSAL</t>
  </si>
  <si>
    <t xml:space="preserve"> SEMESTRE</t>
  </si>
  <si>
    <t xml:space="preserve">VR UNIT</t>
  </si>
  <si>
    <t xml:space="preserve">VR TOTAL </t>
  </si>
  <si>
    <t xml:space="preserve">KG</t>
  </si>
  <si>
    <t xml:space="preserve">Abobrinha 1ª Qualidade</t>
  </si>
  <si>
    <t xml:space="preserve">PCT</t>
  </si>
  <si>
    <t xml:space="preserve">Açúcar Cristal Pct 05 Kg</t>
  </si>
  <si>
    <t xml:space="preserve">30  Kgs</t>
  </si>
  <si>
    <t xml:space="preserve">                              180KG</t>
  </si>
  <si>
    <t xml:space="preserve">MAÇO</t>
  </si>
  <si>
    <t xml:space="preserve">Alface - maço 500g</t>
  </si>
  <si>
    <t xml:space="preserve">Alho Graúdo 1ª qualidade</t>
  </si>
  <si>
    <t xml:space="preserve">1.8 Kgs</t>
  </si>
  <si>
    <t xml:space="preserve">10.8Kg</t>
  </si>
  <si>
    <t xml:space="preserve">Almeirão - maço 500g</t>
  </si>
  <si>
    <t xml:space="preserve">Arroz Agulhinha Tipo 01 Pct 05 Kg</t>
  </si>
  <si>
    <t xml:space="preserve">37,8 Kgs</t>
  </si>
  <si>
    <t xml:space="preserve">                            226,8Kg</t>
  </si>
  <si>
    <t xml:space="preserve">Banana Nanica - 1ª Qualidade</t>
  </si>
  <si>
    <t xml:space="preserve">Batata Graúda 1ª qualidade</t>
  </si>
  <si>
    <t xml:space="preserve">32 Kgs</t>
  </si>
  <si>
    <t xml:space="preserve">194Kg</t>
  </si>
  <si>
    <t xml:space="preserve">Berinjela</t>
  </si>
  <si>
    <t xml:space="preserve">Beterraba</t>
  </si>
  <si>
    <t xml:space="preserve">Café em pó pct 500 g</t>
  </si>
  <si>
    <t xml:space="preserve">6,3 Kgs</t>
  </si>
  <si>
    <t xml:space="preserve">37,8Kg</t>
  </si>
  <si>
    <t xml:space="preserve">Canela em pó pct 10 g</t>
  </si>
  <si>
    <t xml:space="preserve">0.20gr</t>
  </si>
  <si>
    <t xml:space="preserve">1.2Kg</t>
  </si>
  <si>
    <t xml:space="preserve">Canjica pct 500 g</t>
  </si>
  <si>
    <t xml:space="preserve">9Kgs</t>
  </si>
  <si>
    <t xml:space="preserve">54Kg</t>
  </si>
  <si>
    <t xml:space="preserve">Carne Bovina Coxão Mole 1ª Qualidade</t>
  </si>
  <si>
    <t xml:space="preserve">72Kgs</t>
  </si>
  <si>
    <t xml:space="preserve">432Kg</t>
  </si>
  <si>
    <t xml:space="preserve">Cebola 1ª Qualidade</t>
  </si>
  <si>
    <t xml:space="preserve">21Kgs</t>
  </si>
  <si>
    <t xml:space="preserve">126Kg</t>
  </si>
  <si>
    <t xml:space="preserve">Cenoura Média 1ª Qualidade</t>
  </si>
  <si>
    <t xml:space="preserve">Chá Mate pct 200 g - tostado</t>
  </si>
  <si>
    <t xml:space="preserve">3.6Kgs</t>
  </si>
  <si>
    <t xml:space="preserve">21.6Kg</t>
  </si>
  <si>
    <t xml:space="preserve">Charque</t>
  </si>
  <si>
    <t xml:space="preserve">36Kgs</t>
  </si>
  <si>
    <t xml:space="preserve">216Kg</t>
  </si>
  <si>
    <t xml:space="preserve">Chicória</t>
  </si>
  <si>
    <t xml:space="preserve">Chuchu - 1ª Qualidade</t>
  </si>
  <si>
    <t xml:space="preserve">Couve Flor</t>
  </si>
  <si>
    <t xml:space="preserve">POTE</t>
  </si>
  <si>
    <t xml:space="preserve">Doce Pastoso 2 Litros</t>
  </si>
  <si>
    <t xml:space="preserve">2Kgs</t>
  </si>
  <si>
    <t xml:space="preserve">12Kg</t>
  </si>
  <si>
    <t xml:space="preserve">Extrato de Tomate Concentrado 350 g</t>
  </si>
  <si>
    <t xml:space="preserve">2.3Kgs</t>
  </si>
  <si>
    <t xml:space="preserve">13.8Kg</t>
  </si>
  <si>
    <t xml:space="preserve">Farinha de Mandioca 1 Kg.</t>
  </si>
  <si>
    <t xml:space="preserve">Farinha de Trigo Especial pct. 1 Kg</t>
  </si>
  <si>
    <t xml:space="preserve">27Kgs</t>
  </si>
  <si>
    <t xml:space="preserve">160Kg</t>
  </si>
  <si>
    <t xml:space="preserve">Feijão Carioquinha Tipo 1 pct 01 Kg.</t>
  </si>
  <si>
    <t xml:space="preserve">162Kg</t>
  </si>
  <si>
    <t xml:space="preserve">Fermento Biológico pct 500 g</t>
  </si>
  <si>
    <t xml:space="preserve">1.08Kgs</t>
  </si>
  <si>
    <t xml:space="preserve">6.40Kg</t>
  </si>
  <si>
    <t xml:space="preserve">Frango Coxa - Sobrecoxa</t>
  </si>
  <si>
    <t xml:space="preserve">63Kgs</t>
  </si>
  <si>
    <t xml:space="preserve">378KG</t>
  </si>
  <si>
    <t xml:space="preserve">Gelatina Pct 85 g</t>
  </si>
  <si>
    <t xml:space="preserve">2.2Kgs</t>
  </si>
  <si>
    <t xml:space="preserve">13.2Kg</t>
  </si>
  <si>
    <t xml:space="preserve">Laranja Pera 1ª Qualidade</t>
  </si>
  <si>
    <t xml:space="preserve">Leite Crú pasteurizado pct 01 Litro</t>
  </si>
  <si>
    <t xml:space="preserve">63 Lts</t>
  </si>
  <si>
    <t xml:space="preserve">378 Lts</t>
  </si>
  <si>
    <t xml:space="preserve">Maçã Fuji Graúda</t>
  </si>
  <si>
    <t xml:space="preserve">Macarrão Espaguete - pct 500 g</t>
  </si>
  <si>
    <t xml:space="preserve">18 Kgs</t>
  </si>
  <si>
    <t xml:space="preserve">108 Kg</t>
  </si>
  <si>
    <t xml:space="preserve">Macarrão Padre Nosso - pct 500g</t>
  </si>
  <si>
    <t xml:space="preserve">5,4 Kg</t>
  </si>
  <si>
    <t xml:space="preserve">32,4 Kg</t>
  </si>
  <si>
    <t xml:space="preserve">Margarina Vegetal pote - 500 g</t>
  </si>
  <si>
    <t xml:space="preserve">6.3Kgs</t>
  </si>
  <si>
    <t xml:space="preserve">37.8Kg</t>
  </si>
  <si>
    <t xml:space="preserve">Óleo de Soja 900 ml</t>
  </si>
  <si>
    <t xml:space="preserve">12,0 Lts</t>
  </si>
  <si>
    <t xml:space="preserve">72,0 Lts</t>
  </si>
  <si>
    <t xml:space="preserve">DUZ</t>
  </si>
  <si>
    <t xml:space="preserve">Ovos</t>
  </si>
  <si>
    <t xml:space="preserve">2 uni.</t>
  </si>
  <si>
    <t xml:space="preserve">360 uni.</t>
  </si>
  <si>
    <t xml:space="preserve">2.160 uni.</t>
  </si>
  <si>
    <t xml:space="preserve">Pão Frances - 50 g</t>
  </si>
  <si>
    <t xml:space="preserve">Peixe - Filé de Merluza</t>
  </si>
  <si>
    <t xml:space="preserve">25,0 Kgs</t>
  </si>
  <si>
    <t xml:space="preserve">151,2 Kg</t>
  </si>
  <si>
    <t xml:space="preserve">Pepino</t>
  </si>
  <si>
    <t xml:space="preserve">Pimenta do Reino pct 200 g</t>
  </si>
  <si>
    <t xml:space="preserve">Preparado Sólido p/ Refresco - pct 1 Kg</t>
  </si>
  <si>
    <t xml:space="preserve">Pudim em pó Pct 85 g</t>
  </si>
  <si>
    <t xml:space="preserve">Queijo Tipo Mussarela Fatiado</t>
  </si>
  <si>
    <t xml:space="preserve">Repolho - 1ª Qualidade</t>
  </si>
  <si>
    <t xml:space="preserve">Rúcula - maço 500g</t>
  </si>
  <si>
    <t xml:space="preserve">Sagu pct 500 g</t>
  </si>
  <si>
    <t xml:space="preserve">Sal Iodado Refinado pct 01 Kg</t>
  </si>
  <si>
    <t xml:space="preserve">Tomate - 1ª Qualidade</t>
  </si>
  <si>
    <t xml:space="preserve">FRS</t>
  </si>
  <si>
    <t xml:space="preserve">Vinagre de vinho frasco 750 ml</t>
  </si>
  <si>
    <t xml:space="preserve">2,70 Lts</t>
  </si>
  <si>
    <t xml:space="preserve">16,2 Lts</t>
  </si>
  <si>
    <t xml:space="preserve">TOTAL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#"/>
    <numFmt numFmtId="166" formatCode="_(&quot;R$&quot;* #,##0.00_);_(&quot;R$&quot;* \(#,##0.00\);_(&quot;R$&quot;* \-??_);_(@_)"/>
    <numFmt numFmtId="167" formatCode="0.000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.85"/>
    <col collapsed="false" customWidth="true" hidden="false" outlineLevel="0" max="3" min="3" style="1" width="6.56"/>
    <col collapsed="false" customWidth="true" hidden="false" outlineLevel="0" max="4" min="4" style="0" width="46.7"/>
    <col collapsed="false" customWidth="true" hidden="false" outlineLevel="0" max="5" min="5" style="2" width="0.13"/>
    <col collapsed="false" customWidth="true" hidden="true" outlineLevel="0" max="6" min="6" style="2" width="9.28"/>
    <col collapsed="false" customWidth="true" hidden="true" outlineLevel="0" max="7" min="7" style="0" width="10.28"/>
    <col collapsed="false" customWidth="true" hidden="false" outlineLevel="0" max="9" min="8" style="3" width="12.56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3.5" hidden="false" customHeight="false" outlineLevel="0" collapsed="false"/>
    <row r="3" s="14" customFormat="true" ht="13.5" hidden="false" customHeight="fals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9" t="s">
        <v>5</v>
      </c>
      <c r="F3" s="10" t="s">
        <v>6</v>
      </c>
      <c r="G3" s="11" t="s">
        <v>7</v>
      </c>
      <c r="H3" s="12" t="s">
        <v>8</v>
      </c>
      <c r="I3" s="13" t="s">
        <v>9</v>
      </c>
    </row>
    <row r="4" s="23" customFormat="true" ht="12.75" hidden="false" customHeight="false" outlineLevel="0" collapsed="false">
      <c r="A4" s="15" t="n">
        <v>1</v>
      </c>
      <c r="B4" s="16" t="n">
        <v>24</v>
      </c>
      <c r="C4" s="16" t="s">
        <v>10</v>
      </c>
      <c r="D4" s="17" t="s">
        <v>11</v>
      </c>
      <c r="E4" s="18"/>
      <c r="F4" s="19"/>
      <c r="G4" s="20"/>
      <c r="H4" s="21" t="n">
        <v>2.91</v>
      </c>
      <c r="I4" s="22" t="n">
        <f aca="false">($B4*H4)</f>
        <v>69.84</v>
      </c>
    </row>
    <row r="5" s="23" customFormat="true" ht="12.75" hidden="false" customHeight="false" outlineLevel="0" collapsed="false">
      <c r="A5" s="24" t="n">
        <v>2</v>
      </c>
      <c r="B5" s="25" t="n">
        <v>36</v>
      </c>
      <c r="C5" s="25" t="s">
        <v>12</v>
      </c>
      <c r="D5" s="26" t="s">
        <v>13</v>
      </c>
      <c r="E5" s="18" t="n">
        <v>0.166</v>
      </c>
      <c r="F5" s="19" t="s">
        <v>14</v>
      </c>
      <c r="G5" s="20" t="s">
        <v>15</v>
      </c>
      <c r="H5" s="27" t="n">
        <v>4.74</v>
      </c>
      <c r="I5" s="22" t="n">
        <f aca="false">($B5*H5)</f>
        <v>170.64</v>
      </c>
    </row>
    <row r="6" s="23" customFormat="true" ht="12.75" hidden="false" customHeight="false" outlineLevel="0" collapsed="false">
      <c r="A6" s="15" t="n">
        <v>3</v>
      </c>
      <c r="B6" s="25" t="n">
        <v>288</v>
      </c>
      <c r="C6" s="25" t="s">
        <v>16</v>
      </c>
      <c r="D6" s="26" t="s">
        <v>17</v>
      </c>
      <c r="E6" s="18"/>
      <c r="F6" s="19"/>
      <c r="G6" s="20"/>
      <c r="H6" s="27" t="n">
        <v>1.56</v>
      </c>
      <c r="I6" s="22" t="n">
        <f aca="false">($B6*H6)</f>
        <v>449.28</v>
      </c>
    </row>
    <row r="7" s="23" customFormat="true" ht="12.75" hidden="false" customHeight="false" outlineLevel="0" collapsed="false">
      <c r="A7" s="24" t="n">
        <v>4</v>
      </c>
      <c r="B7" s="25" t="n">
        <v>10.8</v>
      </c>
      <c r="C7" s="25" t="s">
        <v>10</v>
      </c>
      <c r="D7" s="26" t="s">
        <v>18</v>
      </c>
      <c r="E7" s="18" t="n">
        <v>0.01</v>
      </c>
      <c r="F7" s="19" t="s">
        <v>19</v>
      </c>
      <c r="G7" s="20" t="s">
        <v>20</v>
      </c>
      <c r="H7" s="27" t="n">
        <v>7.28</v>
      </c>
      <c r="I7" s="22" t="n">
        <f aca="false">($B7*H7)</f>
        <v>78.624</v>
      </c>
    </row>
    <row r="8" s="23" customFormat="true" ht="12.75" hidden="false" customHeight="false" outlineLevel="0" collapsed="false">
      <c r="A8" s="15" t="n">
        <v>5</v>
      </c>
      <c r="B8" s="25" t="n">
        <v>120</v>
      </c>
      <c r="C8" s="25" t="s">
        <v>16</v>
      </c>
      <c r="D8" s="26" t="s">
        <v>21</v>
      </c>
      <c r="E8" s="18"/>
      <c r="F8" s="19"/>
      <c r="G8" s="20"/>
      <c r="H8" s="27" t="n">
        <v>1.25</v>
      </c>
      <c r="I8" s="22" t="n">
        <f aca="false">($B8*H8)</f>
        <v>150</v>
      </c>
    </row>
    <row r="9" s="23" customFormat="true" ht="12.75" hidden="false" customHeight="false" outlineLevel="0" collapsed="false">
      <c r="A9" s="24" t="n">
        <v>6</v>
      </c>
      <c r="B9" s="25" t="n">
        <v>46</v>
      </c>
      <c r="C9" s="25" t="s">
        <v>12</v>
      </c>
      <c r="D9" s="26" t="s">
        <v>22</v>
      </c>
      <c r="E9" s="18" t="n">
        <v>0.21</v>
      </c>
      <c r="F9" s="19" t="s">
        <v>23</v>
      </c>
      <c r="G9" s="20" t="s">
        <v>24</v>
      </c>
      <c r="H9" s="27" t="n">
        <v>6.91</v>
      </c>
      <c r="I9" s="22" t="n">
        <f aca="false">($B9*H9)</f>
        <v>317.86</v>
      </c>
    </row>
    <row r="10" s="23" customFormat="true" ht="12.75" hidden="false" customHeight="false" outlineLevel="0" collapsed="false">
      <c r="A10" s="15" t="n">
        <v>7</v>
      </c>
      <c r="B10" s="25" t="n">
        <v>120</v>
      </c>
      <c r="C10" s="25" t="s">
        <v>10</v>
      </c>
      <c r="D10" s="26" t="s">
        <v>25</v>
      </c>
      <c r="E10" s="18"/>
      <c r="F10" s="19"/>
      <c r="G10" s="20"/>
      <c r="H10" s="27" t="n">
        <v>0.88</v>
      </c>
      <c r="I10" s="22" t="n">
        <f aca="false">($B10*H10)</f>
        <v>105.6</v>
      </c>
    </row>
    <row r="11" s="23" customFormat="true" ht="12.75" hidden="false" customHeight="false" outlineLevel="0" collapsed="false">
      <c r="A11" s="24" t="n">
        <v>8</v>
      </c>
      <c r="B11" s="25" t="n">
        <v>194</v>
      </c>
      <c r="C11" s="25" t="s">
        <v>10</v>
      </c>
      <c r="D11" s="26" t="s">
        <v>26</v>
      </c>
      <c r="E11" s="18" t="n">
        <v>0.18</v>
      </c>
      <c r="F11" s="19" t="s">
        <v>27</v>
      </c>
      <c r="G11" s="20" t="s">
        <v>28</v>
      </c>
      <c r="H11" s="27" t="n">
        <v>1.41</v>
      </c>
      <c r="I11" s="22" t="n">
        <f aca="false">($B11*H11)</f>
        <v>273.54</v>
      </c>
    </row>
    <row r="12" s="23" customFormat="true" ht="12.75" hidden="false" customHeight="false" outlineLevel="0" collapsed="false">
      <c r="A12" s="15" t="n">
        <v>9</v>
      </c>
      <c r="B12" s="25" t="n">
        <v>30</v>
      </c>
      <c r="C12" s="25" t="s">
        <v>10</v>
      </c>
      <c r="D12" s="26" t="s">
        <v>29</v>
      </c>
      <c r="E12" s="18"/>
      <c r="F12" s="19"/>
      <c r="G12" s="20"/>
      <c r="H12" s="27" t="n">
        <v>1.58</v>
      </c>
      <c r="I12" s="22" t="n">
        <f aca="false">($B12*H12)</f>
        <v>47.4</v>
      </c>
    </row>
    <row r="13" s="23" customFormat="true" ht="12.75" hidden="false" customHeight="false" outlineLevel="0" collapsed="false">
      <c r="A13" s="24" t="n">
        <v>10</v>
      </c>
      <c r="B13" s="25" t="n">
        <v>30</v>
      </c>
      <c r="C13" s="25" t="s">
        <v>10</v>
      </c>
      <c r="D13" s="26" t="s">
        <v>30</v>
      </c>
      <c r="E13" s="18"/>
      <c r="F13" s="19"/>
      <c r="G13" s="20"/>
      <c r="H13" s="27" t="n">
        <v>1.85</v>
      </c>
      <c r="I13" s="22" t="n">
        <f aca="false">($B13*H13)</f>
        <v>55.5</v>
      </c>
    </row>
    <row r="14" s="23" customFormat="true" ht="12.75" hidden="false" customHeight="false" outlineLevel="0" collapsed="false">
      <c r="A14" s="15" t="n">
        <v>11</v>
      </c>
      <c r="B14" s="25" t="n">
        <v>76</v>
      </c>
      <c r="C14" s="25" t="s">
        <v>12</v>
      </c>
      <c r="D14" s="26" t="s">
        <v>31</v>
      </c>
      <c r="E14" s="18" t="n">
        <v>0.035</v>
      </c>
      <c r="F14" s="19" t="s">
        <v>32</v>
      </c>
      <c r="G14" s="20" t="s">
        <v>33</v>
      </c>
      <c r="H14" s="27" t="n">
        <v>4.08</v>
      </c>
      <c r="I14" s="22" t="n">
        <f aca="false">($B14*H14)</f>
        <v>310.08</v>
      </c>
    </row>
    <row r="15" s="23" customFormat="true" ht="12.75" hidden="false" customHeight="false" outlineLevel="0" collapsed="false">
      <c r="A15" s="24" t="n">
        <v>12</v>
      </c>
      <c r="B15" s="25" t="n">
        <v>60</v>
      </c>
      <c r="C15" s="25" t="s">
        <v>12</v>
      </c>
      <c r="D15" s="26" t="s">
        <v>34</v>
      </c>
      <c r="E15" s="18" t="n">
        <v>0.001</v>
      </c>
      <c r="F15" s="19" t="s">
        <v>35</v>
      </c>
      <c r="G15" s="20" t="s">
        <v>36</v>
      </c>
      <c r="H15" s="27" t="n">
        <v>0.71</v>
      </c>
      <c r="I15" s="22" t="n">
        <f aca="false">($B15*H15)</f>
        <v>42.6</v>
      </c>
    </row>
    <row r="16" s="23" customFormat="true" ht="12.75" hidden="false" customHeight="false" outlineLevel="0" collapsed="false">
      <c r="A16" s="15" t="n">
        <v>13</v>
      </c>
      <c r="B16" s="25" t="n">
        <v>108</v>
      </c>
      <c r="C16" s="25" t="s">
        <v>12</v>
      </c>
      <c r="D16" s="26" t="s">
        <v>37</v>
      </c>
      <c r="E16" s="18" t="n">
        <v>0.05</v>
      </c>
      <c r="F16" s="19" t="s">
        <v>38</v>
      </c>
      <c r="G16" s="20" t="s">
        <v>39</v>
      </c>
      <c r="H16" s="27" t="n">
        <v>1.38</v>
      </c>
      <c r="I16" s="22" t="n">
        <f aca="false">($B16*H16)</f>
        <v>149.04</v>
      </c>
    </row>
    <row r="17" s="23" customFormat="true" ht="12.75" hidden="false" customHeight="false" outlineLevel="0" collapsed="false">
      <c r="A17" s="24" t="n">
        <v>14</v>
      </c>
      <c r="B17" s="25" t="n">
        <v>432</v>
      </c>
      <c r="C17" s="25" t="s">
        <v>10</v>
      </c>
      <c r="D17" s="26" t="s">
        <v>40</v>
      </c>
      <c r="E17" s="18" t="n">
        <v>0.4</v>
      </c>
      <c r="F17" s="19" t="s">
        <v>41</v>
      </c>
      <c r="G17" s="20" t="s">
        <v>42</v>
      </c>
      <c r="H17" s="27" t="n">
        <v>8.44</v>
      </c>
      <c r="I17" s="22" t="n">
        <f aca="false">($B17*H17)</f>
        <v>3646.08</v>
      </c>
    </row>
    <row r="18" s="23" customFormat="true" ht="12.75" hidden="false" customHeight="false" outlineLevel="0" collapsed="false">
      <c r="A18" s="15" t="n">
        <v>15</v>
      </c>
      <c r="B18" s="25" t="n">
        <v>126</v>
      </c>
      <c r="C18" s="25" t="s">
        <v>10</v>
      </c>
      <c r="D18" s="26" t="s">
        <v>43</v>
      </c>
      <c r="E18" s="18" t="n">
        <v>0.12</v>
      </c>
      <c r="F18" s="19" t="s">
        <v>44</v>
      </c>
      <c r="G18" s="20" t="s">
        <v>45</v>
      </c>
      <c r="H18" s="27" t="n">
        <v>1.26</v>
      </c>
      <c r="I18" s="22" t="n">
        <f aca="false">($B18*H18)</f>
        <v>158.76</v>
      </c>
    </row>
    <row r="19" s="23" customFormat="true" ht="12.75" hidden="false" customHeight="false" outlineLevel="0" collapsed="false">
      <c r="A19" s="24" t="n">
        <v>16</v>
      </c>
      <c r="B19" s="25" t="n">
        <v>30</v>
      </c>
      <c r="C19" s="25" t="s">
        <v>10</v>
      </c>
      <c r="D19" s="26" t="s">
        <v>46</v>
      </c>
      <c r="E19" s="18"/>
      <c r="F19" s="19"/>
      <c r="G19" s="20"/>
      <c r="H19" s="27" t="n">
        <v>1.4</v>
      </c>
      <c r="I19" s="22" t="n">
        <f aca="false">($B19*H19)</f>
        <v>42</v>
      </c>
    </row>
    <row r="20" s="23" customFormat="true" ht="12.75" hidden="false" customHeight="false" outlineLevel="0" collapsed="false">
      <c r="A20" s="15" t="n">
        <v>17</v>
      </c>
      <c r="B20" s="25" t="n">
        <v>108</v>
      </c>
      <c r="C20" s="25" t="s">
        <v>12</v>
      </c>
      <c r="D20" s="26" t="s">
        <v>47</v>
      </c>
      <c r="E20" s="18" t="n">
        <v>0.02</v>
      </c>
      <c r="F20" s="19" t="s">
        <v>48</v>
      </c>
      <c r="G20" s="20" t="s">
        <v>49</v>
      </c>
      <c r="H20" s="27" t="n">
        <v>1.94</v>
      </c>
      <c r="I20" s="22" t="n">
        <f aca="false">($B20*H20)</f>
        <v>209.52</v>
      </c>
    </row>
    <row r="21" s="23" customFormat="true" ht="12.75" hidden="false" customHeight="false" outlineLevel="0" collapsed="false">
      <c r="A21" s="24" t="n">
        <v>18</v>
      </c>
      <c r="B21" s="25" t="n">
        <v>216</v>
      </c>
      <c r="C21" s="25" t="s">
        <v>10</v>
      </c>
      <c r="D21" s="26" t="s">
        <v>50</v>
      </c>
      <c r="E21" s="18" t="n">
        <v>0.2</v>
      </c>
      <c r="F21" s="19" t="s">
        <v>51</v>
      </c>
      <c r="G21" s="20" t="s">
        <v>52</v>
      </c>
      <c r="H21" s="27" t="n">
        <v>10.09</v>
      </c>
      <c r="I21" s="22" t="n">
        <f aca="false">($B21*H21)</f>
        <v>2179.44</v>
      </c>
    </row>
    <row r="22" s="23" customFormat="true" ht="12.75" hidden="false" customHeight="false" outlineLevel="0" collapsed="false">
      <c r="A22" s="15" t="n">
        <v>19</v>
      </c>
      <c r="B22" s="25" t="n">
        <v>120</v>
      </c>
      <c r="C22" s="25" t="s">
        <v>16</v>
      </c>
      <c r="D22" s="26" t="s">
        <v>53</v>
      </c>
      <c r="E22" s="18"/>
      <c r="F22" s="19"/>
      <c r="G22" s="20"/>
      <c r="H22" s="27" t="n">
        <v>1.18</v>
      </c>
      <c r="I22" s="22" t="n">
        <f aca="false">($B22*H22)</f>
        <v>141.6</v>
      </c>
    </row>
    <row r="23" s="23" customFormat="true" ht="12.75" hidden="false" customHeight="false" outlineLevel="0" collapsed="false">
      <c r="A23" s="24" t="n">
        <v>20</v>
      </c>
      <c r="B23" s="25" t="n">
        <v>30</v>
      </c>
      <c r="C23" s="25" t="s">
        <v>10</v>
      </c>
      <c r="D23" s="26" t="s">
        <v>54</v>
      </c>
      <c r="E23" s="18"/>
      <c r="F23" s="19"/>
      <c r="G23" s="20"/>
      <c r="H23" s="27" t="n">
        <v>2.28</v>
      </c>
      <c r="I23" s="22" t="n">
        <f aca="false">($B23*H23)</f>
        <v>68.4</v>
      </c>
    </row>
    <row r="24" s="23" customFormat="true" ht="12.75" hidden="false" customHeight="false" outlineLevel="0" collapsed="false">
      <c r="A24" s="15" t="n">
        <v>21</v>
      </c>
      <c r="B24" s="25" t="n">
        <v>30</v>
      </c>
      <c r="C24" s="25" t="s">
        <v>10</v>
      </c>
      <c r="D24" s="26" t="s">
        <v>55</v>
      </c>
      <c r="E24" s="18"/>
      <c r="F24" s="19"/>
      <c r="G24" s="20"/>
      <c r="H24" s="27" t="n">
        <v>2.5</v>
      </c>
      <c r="I24" s="22" t="n">
        <f aca="false">($B24*H24)</f>
        <v>75</v>
      </c>
    </row>
    <row r="25" s="23" customFormat="true" ht="12.75" hidden="false" customHeight="false" outlineLevel="0" collapsed="false">
      <c r="A25" s="24" t="n">
        <v>22</v>
      </c>
      <c r="B25" s="25" t="n">
        <v>6</v>
      </c>
      <c r="C25" s="25" t="s">
        <v>56</v>
      </c>
      <c r="D25" s="26" t="s">
        <v>57</v>
      </c>
      <c r="E25" s="18" t="n">
        <v>0.012</v>
      </c>
      <c r="F25" s="19" t="s">
        <v>58</v>
      </c>
      <c r="G25" s="20" t="s">
        <v>59</v>
      </c>
      <c r="H25" s="27" t="n">
        <v>14.85</v>
      </c>
      <c r="I25" s="22" t="n">
        <f aca="false">($B25*H25)</f>
        <v>89.1</v>
      </c>
    </row>
    <row r="26" s="23" customFormat="true" ht="12.75" hidden="false" customHeight="false" outlineLevel="0" collapsed="false">
      <c r="A26" s="15" t="n">
        <v>23</v>
      </c>
      <c r="B26" s="25" t="n">
        <v>40</v>
      </c>
      <c r="C26" s="25" t="s">
        <v>3</v>
      </c>
      <c r="D26" s="26" t="s">
        <v>60</v>
      </c>
      <c r="E26" s="18" t="n">
        <v>0.013</v>
      </c>
      <c r="F26" s="19" t="s">
        <v>61</v>
      </c>
      <c r="G26" s="20" t="s">
        <v>62</v>
      </c>
      <c r="H26" s="27" t="n">
        <v>1.64</v>
      </c>
      <c r="I26" s="22" t="n">
        <f aca="false">($B26*H26)</f>
        <v>65.6</v>
      </c>
    </row>
    <row r="27" s="23" customFormat="true" ht="12.75" hidden="false" customHeight="false" outlineLevel="0" collapsed="false">
      <c r="A27" s="24" t="n">
        <v>24</v>
      </c>
      <c r="B27" s="25" t="n">
        <v>54</v>
      </c>
      <c r="C27" s="25" t="s">
        <v>12</v>
      </c>
      <c r="D27" s="26" t="s">
        <v>63</v>
      </c>
      <c r="E27" s="18" t="n">
        <v>0.05</v>
      </c>
      <c r="F27" s="19" t="s">
        <v>38</v>
      </c>
      <c r="G27" s="20" t="s">
        <v>39</v>
      </c>
      <c r="H27" s="27" t="n">
        <v>4.24</v>
      </c>
      <c r="I27" s="22" t="n">
        <f aca="false">($B27*H27)</f>
        <v>228.96</v>
      </c>
    </row>
    <row r="28" s="23" customFormat="true" ht="12.75" hidden="false" customHeight="false" outlineLevel="0" collapsed="false">
      <c r="A28" s="15" t="n">
        <v>25</v>
      </c>
      <c r="B28" s="25" t="n">
        <v>32</v>
      </c>
      <c r="C28" s="25" t="s">
        <v>12</v>
      </c>
      <c r="D28" s="26" t="s">
        <v>64</v>
      </c>
      <c r="E28" s="18" t="n">
        <v>0.15</v>
      </c>
      <c r="F28" s="19" t="s">
        <v>65</v>
      </c>
      <c r="G28" s="20" t="s">
        <v>66</v>
      </c>
      <c r="H28" s="27" t="n">
        <v>1.68</v>
      </c>
      <c r="I28" s="22" t="n">
        <f aca="false">($B28*H28)</f>
        <v>53.76</v>
      </c>
    </row>
    <row r="29" s="23" customFormat="true" ht="12.75" hidden="false" customHeight="false" outlineLevel="0" collapsed="false">
      <c r="A29" s="24" t="n">
        <v>26</v>
      </c>
      <c r="B29" s="25" t="n">
        <v>162</v>
      </c>
      <c r="C29" s="25" t="s">
        <v>12</v>
      </c>
      <c r="D29" s="26" t="s">
        <v>67</v>
      </c>
      <c r="E29" s="18" t="n">
        <v>0.15</v>
      </c>
      <c r="F29" s="19" t="s">
        <v>65</v>
      </c>
      <c r="G29" s="20" t="s">
        <v>68</v>
      </c>
      <c r="H29" s="27" t="n">
        <v>2.33</v>
      </c>
      <c r="I29" s="22" t="n">
        <f aca="false">($B29*H29)</f>
        <v>377.46</v>
      </c>
    </row>
    <row r="30" s="23" customFormat="true" ht="12.75" hidden="false" customHeight="false" outlineLevel="0" collapsed="false">
      <c r="A30" s="15" t="n">
        <v>27</v>
      </c>
      <c r="B30" s="25" t="n">
        <v>13</v>
      </c>
      <c r="C30" s="25" t="s">
        <v>12</v>
      </c>
      <c r="D30" s="26" t="s">
        <v>69</v>
      </c>
      <c r="E30" s="18" t="n">
        <v>0.006</v>
      </c>
      <c r="F30" s="19" t="s">
        <v>70</v>
      </c>
      <c r="G30" s="20" t="s">
        <v>71</v>
      </c>
      <c r="H30" s="27" t="n">
        <v>5.72</v>
      </c>
      <c r="I30" s="22" t="n">
        <f aca="false">($B30*H30)</f>
        <v>74.36</v>
      </c>
    </row>
    <row r="31" s="23" customFormat="true" ht="12.75" hidden="false" customHeight="false" outlineLevel="0" collapsed="false">
      <c r="A31" s="24" t="n">
        <v>28</v>
      </c>
      <c r="B31" s="25" t="n">
        <v>378</v>
      </c>
      <c r="C31" s="25" t="s">
        <v>10</v>
      </c>
      <c r="D31" s="26" t="s">
        <v>72</v>
      </c>
      <c r="E31" s="18" t="n">
        <v>0.35</v>
      </c>
      <c r="F31" s="19" t="s">
        <v>73</v>
      </c>
      <c r="G31" s="20" t="s">
        <v>74</v>
      </c>
      <c r="H31" s="27" t="n">
        <v>3.82</v>
      </c>
      <c r="I31" s="22" t="n">
        <f aca="false">($B31*H31)</f>
        <v>1443.96</v>
      </c>
    </row>
    <row r="32" s="23" customFormat="true" ht="12.75" hidden="false" customHeight="false" outlineLevel="0" collapsed="false">
      <c r="A32" s="15" t="n">
        <v>29</v>
      </c>
      <c r="B32" s="25" t="n">
        <v>156</v>
      </c>
      <c r="C32" s="25" t="s">
        <v>12</v>
      </c>
      <c r="D32" s="26" t="s">
        <v>75</v>
      </c>
      <c r="E32" s="18" t="n">
        <v>0.012</v>
      </c>
      <c r="F32" s="19" t="s">
        <v>76</v>
      </c>
      <c r="G32" s="20" t="s">
        <v>77</v>
      </c>
      <c r="H32" s="27" t="n">
        <v>0.76</v>
      </c>
      <c r="I32" s="22" t="n">
        <f aca="false">($B32*H32)</f>
        <v>118.56</v>
      </c>
    </row>
    <row r="33" s="23" customFormat="true" ht="12.75" hidden="false" customHeight="false" outlineLevel="0" collapsed="false">
      <c r="A33" s="24" t="n">
        <v>30</v>
      </c>
      <c r="B33" s="25" t="n">
        <v>192</v>
      </c>
      <c r="C33" s="25" t="s">
        <v>10</v>
      </c>
      <c r="D33" s="26" t="s">
        <v>78</v>
      </c>
      <c r="E33" s="18"/>
      <c r="F33" s="19"/>
      <c r="G33" s="20"/>
      <c r="H33" s="27" t="n">
        <v>0.92</v>
      </c>
      <c r="I33" s="22" t="n">
        <f aca="false">($B33*H33)</f>
        <v>176.64</v>
      </c>
    </row>
    <row r="34" s="23" customFormat="true" ht="12.75" hidden="false" customHeight="false" outlineLevel="0" collapsed="false">
      <c r="A34" s="15" t="n">
        <v>31</v>
      </c>
      <c r="B34" s="25" t="n">
        <v>378</v>
      </c>
      <c r="C34" s="25" t="s">
        <v>12</v>
      </c>
      <c r="D34" s="26" t="s">
        <v>79</v>
      </c>
      <c r="E34" s="18" t="n">
        <v>0.35</v>
      </c>
      <c r="F34" s="19" t="s">
        <v>80</v>
      </c>
      <c r="G34" s="20" t="s">
        <v>81</v>
      </c>
      <c r="H34" s="27" t="n">
        <v>1.75</v>
      </c>
      <c r="I34" s="22" t="n">
        <f aca="false">($B34*H34)</f>
        <v>661.5</v>
      </c>
    </row>
    <row r="35" s="23" customFormat="true" ht="12.75" hidden="false" customHeight="false" outlineLevel="0" collapsed="false">
      <c r="A35" s="24" t="n">
        <v>32</v>
      </c>
      <c r="B35" s="25" t="n">
        <v>120</v>
      </c>
      <c r="C35" s="25" t="s">
        <v>10</v>
      </c>
      <c r="D35" s="26" t="s">
        <v>82</v>
      </c>
      <c r="E35" s="18"/>
      <c r="F35" s="19"/>
      <c r="G35" s="20"/>
      <c r="H35" s="27" t="n">
        <v>2.26</v>
      </c>
      <c r="I35" s="22" t="n">
        <f aca="false">($B35*H35)</f>
        <v>271.2</v>
      </c>
    </row>
    <row r="36" s="23" customFormat="true" ht="12.75" hidden="false" customHeight="false" outlineLevel="0" collapsed="false">
      <c r="A36" s="15" t="n">
        <v>33</v>
      </c>
      <c r="B36" s="25" t="n">
        <v>216</v>
      </c>
      <c r="C36" s="25" t="s">
        <v>12</v>
      </c>
      <c r="D36" s="26" t="s">
        <v>83</v>
      </c>
      <c r="E36" s="18" t="n">
        <v>0.1</v>
      </c>
      <c r="F36" s="19" t="s">
        <v>84</v>
      </c>
      <c r="G36" s="20" t="s">
        <v>85</v>
      </c>
      <c r="H36" s="27" t="n">
        <v>1.48</v>
      </c>
      <c r="I36" s="22" t="n">
        <f aca="false">($B36*H36)</f>
        <v>319.68</v>
      </c>
    </row>
    <row r="37" s="23" customFormat="true" ht="12.75" hidden="false" customHeight="false" outlineLevel="0" collapsed="false">
      <c r="A37" s="24" t="n">
        <v>34</v>
      </c>
      <c r="B37" s="25" t="n">
        <v>65</v>
      </c>
      <c r="C37" s="25" t="s">
        <v>12</v>
      </c>
      <c r="D37" s="26" t="s">
        <v>86</v>
      </c>
      <c r="E37" s="18" t="n">
        <v>0.03</v>
      </c>
      <c r="F37" s="19" t="s">
        <v>87</v>
      </c>
      <c r="G37" s="20" t="s">
        <v>88</v>
      </c>
      <c r="H37" s="27" t="n">
        <v>1.54</v>
      </c>
      <c r="I37" s="22" t="n">
        <f aca="false">($B37*H37)</f>
        <v>100.1</v>
      </c>
    </row>
    <row r="38" s="23" customFormat="true" ht="12.75" hidden="false" customHeight="false" outlineLevel="0" collapsed="false">
      <c r="A38" s="15" t="n">
        <v>35</v>
      </c>
      <c r="B38" s="25" t="n">
        <v>75</v>
      </c>
      <c r="C38" s="25" t="s">
        <v>56</v>
      </c>
      <c r="D38" s="26" t="s">
        <v>89</v>
      </c>
      <c r="E38" s="18" t="n">
        <v>0.035</v>
      </c>
      <c r="F38" s="19" t="s">
        <v>90</v>
      </c>
      <c r="G38" s="20" t="s">
        <v>91</v>
      </c>
      <c r="H38" s="27" t="n">
        <v>1.81</v>
      </c>
      <c r="I38" s="22" t="n">
        <f aca="false">($B38*H38)</f>
        <v>135.75</v>
      </c>
    </row>
    <row r="39" s="23" customFormat="true" ht="12.75" hidden="false" customHeight="false" outlineLevel="0" collapsed="false">
      <c r="A39" s="24" t="n">
        <v>36</v>
      </c>
      <c r="B39" s="25" t="n">
        <v>80</v>
      </c>
      <c r="C39" s="25" t="s">
        <v>3</v>
      </c>
      <c r="D39" s="26" t="s">
        <v>92</v>
      </c>
      <c r="E39" s="18" t="n">
        <v>0.066</v>
      </c>
      <c r="F39" s="19" t="s">
        <v>93</v>
      </c>
      <c r="G39" s="20" t="s">
        <v>94</v>
      </c>
      <c r="H39" s="27" t="n">
        <v>2.24</v>
      </c>
      <c r="I39" s="22" t="n">
        <f aca="false">($B39*H39)</f>
        <v>179.2</v>
      </c>
    </row>
    <row r="40" s="23" customFormat="true" ht="12.75" hidden="false" customHeight="false" outlineLevel="0" collapsed="false">
      <c r="A40" s="15" t="n">
        <v>37</v>
      </c>
      <c r="B40" s="25" t="n">
        <v>180</v>
      </c>
      <c r="C40" s="25" t="s">
        <v>95</v>
      </c>
      <c r="D40" s="26" t="s">
        <v>96</v>
      </c>
      <c r="E40" s="28" t="s">
        <v>97</v>
      </c>
      <c r="F40" s="19" t="s">
        <v>98</v>
      </c>
      <c r="G40" s="20" t="s">
        <v>99</v>
      </c>
      <c r="H40" s="27" t="n">
        <v>2.34</v>
      </c>
      <c r="I40" s="22" t="n">
        <f aca="false">($B40*H40)</f>
        <v>421.2</v>
      </c>
    </row>
    <row r="41" s="23" customFormat="true" ht="12.75" hidden="false" customHeight="false" outlineLevel="0" collapsed="false">
      <c r="A41" s="24" t="n">
        <v>38</v>
      </c>
      <c r="B41" s="25" t="n">
        <v>162</v>
      </c>
      <c r="C41" s="25" t="s">
        <v>10</v>
      </c>
      <c r="D41" s="26" t="s">
        <v>100</v>
      </c>
      <c r="E41" s="18" t="n">
        <v>0.15</v>
      </c>
      <c r="F41" s="19" t="s">
        <v>65</v>
      </c>
      <c r="G41" s="20" t="s">
        <v>68</v>
      </c>
      <c r="H41" s="27" t="n">
        <v>4.5</v>
      </c>
      <c r="I41" s="22" t="n">
        <f aca="false">($B41*H41)</f>
        <v>729</v>
      </c>
    </row>
    <row r="42" s="23" customFormat="true" ht="12.75" hidden="false" customHeight="false" outlineLevel="0" collapsed="false">
      <c r="A42" s="15" t="n">
        <v>39</v>
      </c>
      <c r="B42" s="25" t="n">
        <v>151.2</v>
      </c>
      <c r="C42" s="25" t="s">
        <v>10</v>
      </c>
      <c r="D42" s="26" t="s">
        <v>101</v>
      </c>
      <c r="E42" s="18" t="n">
        <v>0.14</v>
      </c>
      <c r="F42" s="19" t="s">
        <v>102</v>
      </c>
      <c r="G42" s="20" t="s">
        <v>103</v>
      </c>
      <c r="H42" s="27" t="n">
        <v>10.63</v>
      </c>
      <c r="I42" s="22" t="n">
        <f aca="false">($B42*H42)</f>
        <v>1607.256</v>
      </c>
    </row>
    <row r="43" s="23" customFormat="true" ht="12.75" hidden="false" customHeight="false" outlineLevel="0" collapsed="false">
      <c r="A43" s="24" t="n">
        <v>40</v>
      </c>
      <c r="B43" s="25" t="n">
        <v>30</v>
      </c>
      <c r="C43" s="25" t="s">
        <v>10</v>
      </c>
      <c r="D43" s="26" t="s">
        <v>104</v>
      </c>
      <c r="E43" s="18"/>
      <c r="F43" s="19"/>
      <c r="G43" s="20"/>
      <c r="H43" s="27" t="n">
        <v>2.26</v>
      </c>
      <c r="I43" s="22" t="n">
        <f aca="false">($B43*H43)</f>
        <v>67.8</v>
      </c>
    </row>
    <row r="44" s="23" customFormat="true" ht="12.75" hidden="false" customHeight="false" outlineLevel="0" collapsed="false">
      <c r="A44" s="15" t="n">
        <v>41</v>
      </c>
      <c r="B44" s="25" t="n">
        <v>6</v>
      </c>
      <c r="C44" s="25" t="s">
        <v>12</v>
      </c>
      <c r="D44" s="26" t="s">
        <v>105</v>
      </c>
      <c r="E44" s="29" t="n">
        <v>0.001</v>
      </c>
      <c r="F44" s="19" t="s">
        <v>35</v>
      </c>
      <c r="G44" s="20" t="s">
        <v>36</v>
      </c>
      <c r="H44" s="27" t="n">
        <v>4.31</v>
      </c>
      <c r="I44" s="22" t="n">
        <f aca="false">($B44*H44)</f>
        <v>25.86</v>
      </c>
    </row>
    <row r="45" s="23" customFormat="true" ht="12.75" hidden="false" customHeight="false" outlineLevel="0" collapsed="false">
      <c r="A45" s="24" t="n">
        <v>42</v>
      </c>
      <c r="B45" s="25" t="n">
        <v>67</v>
      </c>
      <c r="C45" s="25" t="s">
        <v>12</v>
      </c>
      <c r="D45" s="26" t="s">
        <v>106</v>
      </c>
      <c r="E45" s="18"/>
      <c r="F45" s="19"/>
      <c r="G45" s="20"/>
      <c r="H45" s="27" t="n">
        <v>3.52</v>
      </c>
      <c r="I45" s="22" t="n">
        <f aca="false">($B45*H45)</f>
        <v>235.84</v>
      </c>
    </row>
    <row r="46" s="23" customFormat="true" ht="12.75" hidden="false" customHeight="false" outlineLevel="0" collapsed="false">
      <c r="A46" s="15" t="n">
        <v>43</v>
      </c>
      <c r="B46" s="25" t="n">
        <v>127</v>
      </c>
      <c r="C46" s="25" t="s">
        <v>12</v>
      </c>
      <c r="D46" s="26" t="s">
        <v>107</v>
      </c>
      <c r="E46" s="18" t="n">
        <v>0.01</v>
      </c>
      <c r="F46" s="19" t="s">
        <v>19</v>
      </c>
      <c r="G46" s="20" t="s">
        <v>20</v>
      </c>
      <c r="H46" s="27" t="n">
        <v>1.31</v>
      </c>
      <c r="I46" s="22" t="n">
        <f aca="false">($B46*H46)</f>
        <v>166.37</v>
      </c>
    </row>
    <row r="47" s="23" customFormat="true" ht="12.75" hidden="false" customHeight="false" outlineLevel="0" collapsed="false">
      <c r="A47" s="24" t="n">
        <v>44</v>
      </c>
      <c r="B47" s="25" t="n">
        <v>10.8</v>
      </c>
      <c r="C47" s="25" t="s">
        <v>10</v>
      </c>
      <c r="D47" s="26" t="s">
        <v>108</v>
      </c>
      <c r="E47" s="18" t="n">
        <v>0.01</v>
      </c>
      <c r="F47" s="19" t="s">
        <v>19</v>
      </c>
      <c r="G47" s="20" t="s">
        <v>20</v>
      </c>
      <c r="H47" s="27" t="n">
        <v>14.91</v>
      </c>
      <c r="I47" s="22" t="n">
        <f aca="false">($B47*H47)</f>
        <v>161.028</v>
      </c>
    </row>
    <row r="48" s="23" customFormat="true" ht="12.75" hidden="false" customHeight="false" outlineLevel="0" collapsed="false">
      <c r="A48" s="15" t="n">
        <v>45</v>
      </c>
      <c r="B48" s="25" t="n">
        <v>60</v>
      </c>
      <c r="C48" s="25" t="s">
        <v>10</v>
      </c>
      <c r="D48" s="26" t="s">
        <v>109</v>
      </c>
      <c r="E48" s="18"/>
      <c r="F48" s="19"/>
      <c r="G48" s="20"/>
      <c r="H48" s="27" t="n">
        <v>1.94</v>
      </c>
      <c r="I48" s="22" t="n">
        <f aca="false">($B48*H48)</f>
        <v>116.4</v>
      </c>
    </row>
    <row r="49" s="23" customFormat="true" ht="12.75" hidden="false" customHeight="false" outlineLevel="0" collapsed="false">
      <c r="A49" s="24" t="n">
        <v>46</v>
      </c>
      <c r="B49" s="25" t="n">
        <v>168</v>
      </c>
      <c r="C49" s="25" t="s">
        <v>16</v>
      </c>
      <c r="D49" s="26" t="s">
        <v>110</v>
      </c>
      <c r="E49" s="18"/>
      <c r="F49" s="19"/>
      <c r="G49" s="20"/>
      <c r="H49" s="27" t="n">
        <v>1.5</v>
      </c>
      <c r="I49" s="22" t="n">
        <f aca="false">($B49*H49)</f>
        <v>252</v>
      </c>
    </row>
    <row r="50" s="23" customFormat="true" ht="12.75" hidden="false" customHeight="false" outlineLevel="0" collapsed="false">
      <c r="A50" s="15" t="n">
        <v>47</v>
      </c>
      <c r="B50" s="30" t="n">
        <v>22</v>
      </c>
      <c r="C50" s="30" t="s">
        <v>12</v>
      </c>
      <c r="D50" s="31" t="s">
        <v>111</v>
      </c>
      <c r="E50" s="32" t="n">
        <v>0.01</v>
      </c>
      <c r="F50" s="33" t="s">
        <v>19</v>
      </c>
      <c r="G50" s="34" t="s">
        <v>20</v>
      </c>
      <c r="H50" s="27" t="n">
        <v>1.77</v>
      </c>
      <c r="I50" s="22" t="n">
        <f aca="false">($B50*H50)</f>
        <v>38.94</v>
      </c>
    </row>
    <row r="51" s="23" customFormat="true" ht="12.75" hidden="false" customHeight="false" outlineLevel="0" collapsed="false">
      <c r="A51" s="24" t="n">
        <v>48</v>
      </c>
      <c r="B51" s="30" t="n">
        <v>54</v>
      </c>
      <c r="C51" s="30" t="s">
        <v>12</v>
      </c>
      <c r="D51" s="31" t="s">
        <v>112</v>
      </c>
      <c r="E51" s="32" t="n">
        <v>0.05</v>
      </c>
      <c r="F51" s="33" t="s">
        <v>38</v>
      </c>
      <c r="G51" s="34" t="s">
        <v>39</v>
      </c>
      <c r="H51" s="27" t="n">
        <v>0.72</v>
      </c>
      <c r="I51" s="22" t="n">
        <f aca="false">($B51*H51)</f>
        <v>38.88</v>
      </c>
    </row>
    <row r="52" s="23" customFormat="true" ht="12.75" hidden="false" customHeight="false" outlineLevel="0" collapsed="false">
      <c r="A52" s="15" t="n">
        <v>49</v>
      </c>
      <c r="B52" s="30" t="n">
        <v>48</v>
      </c>
      <c r="C52" s="30" t="s">
        <v>10</v>
      </c>
      <c r="D52" s="31" t="s">
        <v>113</v>
      </c>
      <c r="E52" s="32"/>
      <c r="F52" s="33"/>
      <c r="G52" s="34"/>
      <c r="H52" s="27" t="n">
        <v>2.24</v>
      </c>
      <c r="I52" s="22" t="n">
        <f aca="false">($B52*H52)</f>
        <v>107.52</v>
      </c>
    </row>
    <row r="53" s="23" customFormat="true" ht="13.5" hidden="false" customHeight="false" outlineLevel="0" collapsed="false">
      <c r="A53" s="24" t="n">
        <v>50</v>
      </c>
      <c r="B53" s="35" t="n">
        <v>22</v>
      </c>
      <c r="C53" s="35" t="s">
        <v>114</v>
      </c>
      <c r="D53" s="36" t="s">
        <v>115</v>
      </c>
      <c r="E53" s="37" t="n">
        <v>0.015</v>
      </c>
      <c r="F53" s="38" t="s">
        <v>116</v>
      </c>
      <c r="G53" s="39" t="s">
        <v>117</v>
      </c>
      <c r="H53" s="27" t="n">
        <v>1.02</v>
      </c>
      <c r="I53" s="40" t="n">
        <f aca="false">($B53*H53)</f>
        <v>22.44</v>
      </c>
    </row>
    <row r="54" s="48" customFormat="true" ht="15.75" hidden="false" customHeight="false" outlineLevel="0" collapsed="false">
      <c r="A54" s="41"/>
      <c r="B54" s="41"/>
      <c r="C54" s="41"/>
      <c r="D54" s="42" t="s">
        <v>118</v>
      </c>
      <c r="E54" s="43"/>
      <c r="F54" s="44"/>
      <c r="G54" s="45"/>
      <c r="H54" s="46"/>
      <c r="I54" s="47" t="n">
        <f aca="false">SUM(I4:I53)</f>
        <v>17027.168</v>
      </c>
    </row>
    <row r="55" s="48" customFormat="true" ht="15.75" hidden="false" customHeight="false" outlineLevel="0" collapsed="false">
      <c r="A55" s="41"/>
      <c r="B55" s="41"/>
      <c r="C55" s="41"/>
      <c r="D55" s="45"/>
      <c r="E55" s="43"/>
      <c r="F55" s="44"/>
      <c r="G55" s="45"/>
      <c r="H55" s="3"/>
      <c r="I55" s="3"/>
    </row>
    <row r="56" customFormat="false" ht="12.75" hidden="false" customHeight="false" outlineLevel="0" collapsed="false">
      <c r="E56" s="49"/>
    </row>
    <row r="57" customFormat="false" ht="12.75" hidden="false" customHeight="false" outlineLevel="0" collapsed="false">
      <c r="E57" s="49"/>
    </row>
    <row r="58" customFormat="false" ht="12.75" hidden="false" customHeight="false" outlineLevel="0" collapsed="false">
      <c r="E58" s="49"/>
    </row>
    <row r="59" customFormat="false" ht="12.75" hidden="false" customHeight="false" outlineLevel="0" collapsed="false">
      <c r="E59" s="49"/>
    </row>
    <row r="60" customFormat="false" ht="12.75" hidden="false" customHeight="false" outlineLevel="0" collapsed="false">
      <c r="E60" s="49"/>
    </row>
    <row r="61" customFormat="false" ht="12.75" hidden="false" customHeight="false" outlineLevel="0" collapsed="false">
      <c r="E61" s="49"/>
    </row>
  </sheetData>
  <mergeCells count="1">
    <mergeCell ref="A1:I1"/>
  </mergeCells>
  <printOptions headings="false" gridLines="false" gridLinesSet="true" horizontalCentered="true" verticalCentered="false"/>
  <pageMargins left="0.7875" right="0.196527777777778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4T13:18:24Z</dcterms:created>
  <dc:creator>ANDERSON WILLIANS DE SOUZA CORTEZ</dc:creator>
  <dc:description/>
  <dc:language>en-US</dc:language>
  <cp:lastModifiedBy>WindowsXP</cp:lastModifiedBy>
  <cp:lastPrinted>2007-08-14T14:04:28Z</cp:lastPrinted>
  <dcterms:modified xsi:type="dcterms:W3CDTF">2007-08-15T11:55:53Z</dcterms:modified>
  <cp:revision>0</cp:revision>
  <dc:subject/>
  <dc:title/>
</cp:coreProperties>
</file>